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5.12.2018 № 570-44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94194.9</v>
      </c>
      <c r="E25" s="19" t="n">
        <f aca="false">E26+E27+E28+E30+E32+E31+E29</f>
        <v>241899</v>
      </c>
      <c r="F25" s="19" t="n">
        <f aca="false">F26+F27+F28+F30+F32+F31+F29</f>
        <v>241955.3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9178.7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81857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1.8</v>
      </c>
      <c r="E29" s="21" t="n">
        <v>2.9</v>
      </c>
      <c r="F29" s="21" t="n">
        <v>0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30896.5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5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62018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491.2</v>
      </c>
      <c r="E33" s="22" t="n">
        <f aca="false">E34</f>
        <v>508.2</v>
      </c>
      <c r="F33" s="22" t="n">
        <f aca="false">F34</f>
        <v>0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491.2</v>
      </c>
      <c r="E34" s="22" t="n">
        <v>508.2</v>
      </c>
      <c r="F34" s="22" t="n">
        <v>0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3276.7</v>
      </c>
      <c r="E35" s="22" t="n">
        <f aca="false">E36+E37+E38</f>
        <v>34339.2</v>
      </c>
      <c r="F35" s="22" t="n">
        <f aca="false">F36+F37+F38</f>
        <v>34489.2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31999.4</v>
      </c>
      <c r="E36" s="21" t="n">
        <v>33304.2</v>
      </c>
      <c r="F36" s="21" t="n">
        <v>33454.2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680</v>
      </c>
      <c r="E37" s="21" t="n">
        <v>680</v>
      </c>
      <c r="F37" s="21" t="n">
        <v>680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49577.7</v>
      </c>
      <c r="E39" s="22" t="n">
        <f aca="false">+E41+E43+E42+E40</f>
        <v>107595.6</v>
      </c>
      <c r="F39" s="22" t="n">
        <f aca="false">+F41+F43+F42+F40</f>
        <v>82870.3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2200</v>
      </c>
      <c r="E40" s="21" t="n">
        <v>2200</v>
      </c>
      <c r="F40" s="21" t="n">
        <v>22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3409.1</v>
      </c>
      <c r="E42" s="21" t="n">
        <v>49593</v>
      </c>
      <c r="F42" s="21" t="n">
        <v>23157.8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0066.4</v>
      </c>
      <c r="E43" s="21" t="n">
        <v>30036.1</v>
      </c>
      <c r="F43" s="21" t="n">
        <v>297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663610.6</v>
      </c>
      <c r="E44" s="22" t="n">
        <f aca="false">E45+E46+E47+E48</f>
        <v>606268.1</v>
      </c>
      <c r="F44" s="22" t="n">
        <f aca="false">F45+F46+F47+F48</f>
        <v>511453.7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38733.3</v>
      </c>
      <c r="E45" s="23" t="n">
        <v>99020.9</v>
      </c>
      <c r="F45" s="21" t="n">
        <v>6500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576176.4</v>
      </c>
      <c r="E46" s="23" t="n">
        <v>455376.7</v>
      </c>
      <c r="F46" s="21" t="n">
        <v>464931.3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1" t="n">
        <v>26437.6</v>
      </c>
      <c r="E47" s="23" t="n">
        <v>28861.4</v>
      </c>
      <c r="F47" s="21" t="n">
        <v>17013.3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2263.3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608625.5</v>
      </c>
      <c r="E49" s="22" t="n">
        <f aca="false">E50+E52+E53+E54+E51</f>
        <v>596521.1</v>
      </c>
      <c r="F49" s="22" t="n">
        <f aca="false">F50+F52+F53+F54+F51</f>
        <v>587904.6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60391.6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82598.2</v>
      </c>
      <c r="E51" s="21" t="n">
        <v>266959.5</v>
      </c>
      <c r="F51" s="21" t="n">
        <v>260720.4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88616.2</v>
      </c>
      <c r="E52" s="21" t="n">
        <v>91125.6</v>
      </c>
      <c r="F52" s="21" t="n">
        <v>88948.2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181.7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837.8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18623.4</v>
      </c>
      <c r="E55" s="22" t="n">
        <f aca="false">E56+E57</f>
        <v>183124.4</v>
      </c>
      <c r="F55" s="22" t="n">
        <f aca="false">F56+F57</f>
        <v>118114.1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71147.4</v>
      </c>
      <c r="E56" s="21" t="n">
        <v>134955.6</v>
      </c>
      <c r="F56" s="21" t="n">
        <v>69945.3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7476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84065.2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1266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27145.2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4689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18.2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6</f>
        <v>67736.2</v>
      </c>
      <c r="E64" s="22" t="n">
        <f aca="false">E65+E66</f>
        <v>69284</v>
      </c>
      <c r="F64" s="22" t="n">
        <f aca="false">F65+F66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2141.5</v>
      </c>
      <c r="E65" s="21" t="n">
        <v>53120.9</v>
      </c>
      <c r="F65" s="21" t="n">
        <v>53120.9</v>
      </c>
    </row>
    <row r="66" customFormat="false" ht="33" hidden="false" customHeight="true" outlineLevel="0" collapsed="false">
      <c r="A66" s="20" t="s">
        <v>143</v>
      </c>
      <c r="B66" s="18" t="s">
        <v>144</v>
      </c>
      <c r="C66" s="20" t="s">
        <v>145</v>
      </c>
      <c r="D66" s="21" t="n">
        <v>15594.7</v>
      </c>
      <c r="E66" s="21" t="n">
        <v>16163.1</v>
      </c>
      <c r="F66" s="21" t="n">
        <v>16163.1</v>
      </c>
    </row>
    <row r="67" customFormat="false" ht="16.15" hidden="false" customHeight="true" outlineLevel="0" collapsed="false">
      <c r="A67" s="17" t="s">
        <v>146</v>
      </c>
      <c r="B67" s="18" t="s">
        <v>147</v>
      </c>
      <c r="C67" s="20" t="s">
        <v>148</v>
      </c>
      <c r="D67" s="22" t="n">
        <f aca="false">D68</f>
        <v>24997.4</v>
      </c>
      <c r="E67" s="22" t="n">
        <f aca="false">E68</f>
        <v>25629.4</v>
      </c>
      <c r="F67" s="22" t="n">
        <f aca="false">F68</f>
        <v>25629.4</v>
      </c>
    </row>
    <row r="68" customFormat="false" ht="17.25" hidden="false" customHeight="true" outlineLevel="0" collapsed="false">
      <c r="A68" s="20" t="s">
        <v>149</v>
      </c>
      <c r="B68" s="18" t="s">
        <v>150</v>
      </c>
      <c r="C68" s="20" t="s">
        <v>151</v>
      </c>
      <c r="D68" s="21" t="n">
        <v>24997.4</v>
      </c>
      <c r="E68" s="21" t="n">
        <v>25629.4</v>
      </c>
      <c r="F68" s="21" t="n">
        <v>25629.4</v>
      </c>
    </row>
    <row r="69" customFormat="false" ht="30.7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f aca="false">D70</f>
        <v>30500</v>
      </c>
      <c r="E69" s="21" t="n">
        <f aca="false">E70</f>
        <v>19200</v>
      </c>
      <c r="F69" s="21" t="n">
        <f aca="false">F70</f>
        <v>19200</v>
      </c>
    </row>
    <row r="70" customFormat="false" ht="34.5" hidden="false" customHeight="true" outlineLevel="0" collapsed="false">
      <c r="A70" s="20" t="s">
        <v>155</v>
      </c>
      <c r="B70" s="18" t="s">
        <v>156</v>
      </c>
      <c r="C70" s="20" t="s">
        <v>157</v>
      </c>
      <c r="D70" s="21" t="n">
        <v>30500</v>
      </c>
      <c r="E70" s="21" t="n">
        <v>19200</v>
      </c>
      <c r="F70" s="21" t="n">
        <v>19200</v>
      </c>
    </row>
    <row r="71" customFormat="false" ht="16.7" hidden="false" customHeight="true" outlineLevel="0" collapsed="false">
      <c r="A71" s="17" t="s">
        <v>158</v>
      </c>
      <c r="B71" s="18" t="s">
        <v>159</v>
      </c>
      <c r="C71" s="20"/>
      <c r="D71" s="22" t="n">
        <v>0</v>
      </c>
      <c r="E71" s="22" t="n">
        <v>54200</v>
      </c>
      <c r="F71" s="22" t="n">
        <v>152800.9</v>
      </c>
    </row>
    <row r="72" customFormat="false" ht="15.75" hidden="false" customHeight="true" outlineLevel="0" collapsed="false">
      <c r="A72" s="24" t="s">
        <v>160</v>
      </c>
      <c r="B72" s="24"/>
      <c r="C72" s="25"/>
      <c r="D72" s="22" t="n">
        <f aca="false">D25+D33+D35+D39+D44+D49+D55+D58+D64+D67+D71+D69</f>
        <v>2075698.8</v>
      </c>
      <c r="E72" s="22" t="n">
        <f aca="false">E25+E33+E35+E39+E44+E49+E55+E58+E64+E67+E71+E69</f>
        <v>2022830.7</v>
      </c>
      <c r="F72" s="22" t="n">
        <f aca="false">F25+F33+F35+F39+F44+F49+F55+F58+F64+F67+F71+F69</f>
        <v>1927963.2</v>
      </c>
      <c r="G72" s="26"/>
    </row>
    <row r="74" customFormat="false" ht="12.75" hidden="false" customHeight="false" outlineLevel="0" collapsed="false">
      <c r="D74" s="26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2:B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18-12-13T10:09:24Z</cp:lastPrinted>
  <dcterms:modified xsi:type="dcterms:W3CDTF">2018-12-25T02:45:04Z</dcterms:modified>
  <cp:revision>0</cp:revision>
  <dc:subject/>
  <dc:title/>
</cp:coreProperties>
</file>